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146325"/>
        <c:axId val="98832920"/>
      </c:barChart>
      <c:catAx>
        <c:axId val="63146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832920"/>
        <c:crossesAt val="0"/>
        <c:auto val="1"/>
        <c:lblAlgn val="ctr"/>
        <c:lblOffset val="100"/>
        <c:noMultiLvlLbl val="0"/>
      </c:catAx>
      <c:valAx>
        <c:axId val="988329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1463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920058"/>
        <c:axId val="74834545"/>
      </c:barChart>
      <c:catAx>
        <c:axId val="56920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34545"/>
        <c:crossesAt val="0"/>
        <c:auto val="1"/>
        <c:lblAlgn val="ctr"/>
        <c:lblOffset val="100"/>
        <c:noMultiLvlLbl val="0"/>
      </c:catAx>
      <c:valAx>
        <c:axId val="74834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920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