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30148"/>
        <c:axId val="24938107"/>
      </c:scatterChart>
      <c:valAx>
        <c:axId val="57830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07"/>
        <c:crossesAt val="0"/>
        <c:crossBetween val="midCat"/>
      </c:valAx>
      <c:valAx>
        <c:axId val="2493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77271"/>
        <c:axId val="27180598"/>
      </c:scatterChart>
      <c:valAx>
        <c:axId val="58277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598"/>
        <c:crossesAt val="0"/>
        <c:crossBetween val="midCat"/>
      </c:valAx>
      <c:valAx>
        <c:axId val="2718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