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34006"/>
        <c:axId val="23221121"/>
      </c:scatterChart>
      <c:valAx>
        <c:axId val="4313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121"/>
        <c:crossesAt val="0"/>
        <c:crossBetween val="midCat"/>
      </c:valAx>
      <c:valAx>
        <c:axId val="2322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2647"/>
        <c:axId val="22674168"/>
      </c:scatterChart>
      <c:valAx>
        <c:axId val="6290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168"/>
        <c:crossesAt val="0"/>
        <c:crossBetween val="midCat"/>
      </c:valAx>
      <c:valAx>
        <c:axId val="2267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12078"/>
        <c:axId val="57658070"/>
      </c:scatterChart>
      <c:valAx>
        <c:axId val="6181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70"/>
        <c:crossesAt val="0"/>
        <c:crossBetween val="midCat"/>
      </c:valAx>
      <c:valAx>
        <c:axId val="5765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83514"/>
        <c:axId val="22300125"/>
      </c:scatterChart>
      <c:valAx>
        <c:axId val="3978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25"/>
        <c:crossesAt val="0"/>
        <c:crossBetween val="midCat"/>
      </c:valAx>
      <c:valAx>
        <c:axId val="2230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