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05638"/>
        <c:axId val="6515119"/>
      </c:barChart>
      <c:catAx>
        <c:axId val="660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9"/>
        <c:auto val="1"/>
        <c:lblAlgn val="ctr"/>
        <c:lblOffset val="100"/>
        <c:noMultiLvlLbl val="0"/>
      </c:catAx>
      <c:valAx>
        <c:axId val="65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16048"/>
        <c:axId val="37800124"/>
      </c:barChart>
      <c:catAx>
        <c:axId val="471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24"/>
        <c:auto val="1"/>
        <c:lblAlgn val="ctr"/>
        <c:lblOffset val="100"/>
        <c:noMultiLvlLbl val="0"/>
      </c:catAx>
      <c:valAx>
        <c:axId val="378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2000"/>
        <c:axId val="67468452"/>
      </c:barChart>
      <c:catAx>
        <c:axId val="700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52"/>
        <c:auto val="1"/>
        <c:lblAlgn val="ctr"/>
        <c:lblOffset val="100"/>
        <c:noMultiLvlLbl val="0"/>
      </c:catAx>
      <c:valAx>
        <c:axId val="674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8002"/>
        <c:axId val="92271905"/>
      </c:barChart>
      <c:catAx>
        <c:axId val="493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05"/>
        <c:auto val="1"/>
        <c:lblAlgn val="ctr"/>
        <c:lblOffset val="100"/>
        <c:noMultiLvlLbl val="0"/>
      </c:catAx>
      <c:valAx>
        <c:axId val="922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33810"/>
        <c:axId val="87616406"/>
      </c:barChart>
      <c:catAx>
        <c:axId val="300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406"/>
        <c:auto val="1"/>
        <c:lblAlgn val="ctr"/>
        <c:lblOffset val="100"/>
        <c:noMultiLvlLbl val="0"/>
      </c:catAx>
      <c:valAx>
        <c:axId val="876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95279"/>
        <c:axId val="5530129"/>
      </c:barChart>
      <c:catAx>
        <c:axId val="635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9"/>
        <c:auto val="1"/>
        <c:lblAlgn val="ctr"/>
        <c:lblOffset val="100"/>
        <c:noMultiLvlLbl val="0"/>
      </c:catAx>
      <c:valAx>
        <c:axId val="55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4488"/>
        <c:axId val="74265045"/>
      </c:barChart>
      <c:catAx>
        <c:axId val="939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045"/>
        <c:auto val="1"/>
        <c:lblAlgn val="ctr"/>
        <c:lblOffset val="100"/>
        <c:noMultiLvlLbl val="0"/>
      </c:catAx>
      <c:valAx>
        <c:axId val="742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45838"/>
        <c:axId val="2745446"/>
      </c:barChart>
      <c:catAx>
        <c:axId val="7224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6"/>
        <c:auto val="1"/>
        <c:lblAlgn val="ctr"/>
        <c:lblOffset val="100"/>
        <c:noMultiLvlLbl val="0"/>
      </c:catAx>
      <c:valAx>
        <c:axId val="27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62128"/>
        <c:axId val="51619387"/>
      </c:barChart>
      <c:catAx>
        <c:axId val="8226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87"/>
        <c:auto val="1"/>
        <c:lblAlgn val="ctr"/>
        <c:lblOffset val="100"/>
        <c:noMultiLvlLbl val="0"/>
      </c:catAx>
      <c:valAx>
        <c:axId val="516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70063"/>
        <c:axId val="45711881"/>
      </c:barChart>
      <c:catAx>
        <c:axId val="753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81"/>
        <c:auto val="1"/>
        <c:lblAlgn val="ctr"/>
        <c:lblOffset val="100"/>
        <c:noMultiLvlLbl val="0"/>
      </c:catAx>
      <c:valAx>
        <c:axId val="457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17770"/>
        <c:axId val="613147"/>
      </c:barChart>
      <c:catAx>
        <c:axId val="843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7"/>
        <c:auto val="1"/>
        <c:lblAlgn val="ctr"/>
        <c:lblOffset val="100"/>
        <c:noMultiLvlLbl val="0"/>
      </c:catAx>
      <c:valAx>
        <c:axId val="6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4282"/>
        <c:axId val="81267395"/>
      </c:barChart>
      <c:catAx>
        <c:axId val="916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395"/>
        <c:auto val="1"/>
        <c:lblAlgn val="ctr"/>
        <c:lblOffset val="100"/>
        <c:noMultiLvlLbl val="0"/>
      </c:catAx>
      <c:valAx>
        <c:axId val="812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70068"/>
        <c:axId val="27838313"/>
      </c:barChart>
      <c:catAx>
        <c:axId val="259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313"/>
        <c:auto val="1"/>
        <c:lblAlgn val="ctr"/>
        <c:lblOffset val="100"/>
        <c:noMultiLvlLbl val="0"/>
      </c:catAx>
      <c:valAx>
        <c:axId val="278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94452"/>
        <c:axId val="34748594"/>
      </c:barChart>
      <c:catAx>
        <c:axId val="921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594"/>
        <c:auto val="1"/>
        <c:lblAlgn val="ctr"/>
        <c:lblOffset val="100"/>
        <c:noMultiLvlLbl val="0"/>
      </c:catAx>
      <c:valAx>
        <c:axId val="347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02595"/>
        <c:axId val="30777067"/>
      </c:barChart>
      <c:catAx>
        <c:axId val="333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067"/>
        <c:auto val="1"/>
        <c:lblAlgn val="ctr"/>
        <c:lblOffset val="100"/>
        <c:noMultiLvlLbl val="0"/>
      </c:catAx>
      <c:valAx>
        <c:axId val="307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5508"/>
        <c:axId val="89199714"/>
      </c:barChart>
      <c:catAx>
        <c:axId val="517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714"/>
        <c:auto val="1"/>
        <c:lblAlgn val="ctr"/>
        <c:lblOffset val="100"/>
        <c:noMultiLvlLbl val="0"/>
      </c:catAx>
      <c:valAx>
        <c:axId val="891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4016"/>
        <c:axId val="79708504"/>
      </c:barChart>
      <c:catAx>
        <c:axId val="594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504"/>
        <c:auto val="1"/>
        <c:lblAlgn val="ctr"/>
        <c:lblOffset val="100"/>
        <c:noMultiLvlLbl val="0"/>
      </c:catAx>
      <c:valAx>
        <c:axId val="797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0475"/>
        <c:axId val="2040763"/>
      </c:barChart>
      <c:catAx>
        <c:axId val="7909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3"/>
        <c:auto val="1"/>
        <c:lblAlgn val="ctr"/>
        <c:lblOffset val="100"/>
        <c:noMultiLvlLbl val="0"/>
      </c:catAx>
      <c:valAx>
        <c:axId val="20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