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324"/>
        <c:axId val="93882241"/>
      </c:scatterChart>
      <c:valAx>
        <c:axId val="804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241"/>
        <c:crossesAt val="0"/>
        <c:crossBetween val="midCat"/>
      </c:valAx>
      <c:valAx>
        <c:axId val="93882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4371"/>
        <c:axId val="35773710"/>
      </c:scatterChart>
      <c:valAx>
        <c:axId val="285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710"/>
        <c:crossesAt val="0"/>
        <c:crossBetween val="midCat"/>
      </c:valAx>
      <c:valAx>
        <c:axId val="35773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