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675261"/>
        <c:axId val="33809847"/>
      </c:scatterChart>
      <c:valAx>
        <c:axId val="786752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9847"/>
        <c:crossesAt val="0"/>
        <c:crossBetween val="midCat"/>
      </c:valAx>
      <c:valAx>
        <c:axId val="338098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52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946247"/>
        <c:axId val="4302382"/>
      </c:scatterChart>
      <c:valAx>
        <c:axId val="979462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382"/>
        <c:crossesAt val="0"/>
        <c:crossBetween val="midCat"/>
      </c:valAx>
      <c:valAx>
        <c:axId val="43023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62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115659"/>
        <c:axId val="99192574"/>
      </c:scatterChart>
      <c:valAx>
        <c:axId val="151156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2574"/>
        <c:crossesAt val="0"/>
        <c:crossBetween val="midCat"/>
      </c:valAx>
      <c:valAx>
        <c:axId val="991925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56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300307"/>
        <c:axId val="1043259"/>
      </c:scatterChart>
      <c:valAx>
        <c:axId val="183003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259"/>
        <c:crossesAt val="0"/>
        <c:crossBetween val="midCat"/>
      </c:valAx>
      <c:valAx>
        <c:axId val="10432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03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