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29327"/>
        <c:axId val="1497457"/>
      </c:barChart>
      <c:catAx>
        <c:axId val="6022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57"/>
        <c:auto val="1"/>
        <c:lblAlgn val="ctr"/>
        <c:lblOffset val="100"/>
        <c:noMultiLvlLbl val="0"/>
      </c:catAx>
      <c:valAx>
        <c:axId val="149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08373"/>
        <c:axId val="44293642"/>
      </c:barChart>
      <c:catAx>
        <c:axId val="4490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642"/>
        <c:auto val="1"/>
        <c:lblAlgn val="ctr"/>
        <c:lblOffset val="100"/>
        <c:noMultiLvlLbl val="0"/>
      </c:catAx>
      <c:valAx>
        <c:axId val="4429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83273"/>
        <c:axId val="86052221"/>
      </c:barChart>
      <c:catAx>
        <c:axId val="4538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221"/>
        <c:auto val="1"/>
        <c:lblAlgn val="ctr"/>
        <c:lblOffset val="100"/>
        <c:noMultiLvlLbl val="0"/>
      </c:catAx>
      <c:valAx>
        <c:axId val="8605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45771"/>
        <c:axId val="31929863"/>
      </c:barChart>
      <c:catAx>
        <c:axId val="2364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863"/>
        <c:auto val="1"/>
        <c:lblAlgn val="ctr"/>
        <c:lblOffset val="100"/>
        <c:noMultiLvlLbl val="0"/>
      </c:catAx>
      <c:valAx>
        <c:axId val="3192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11921"/>
        <c:axId val="41141563"/>
      </c:barChart>
      <c:catAx>
        <c:axId val="4921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563"/>
        <c:auto val="1"/>
        <c:lblAlgn val="ctr"/>
        <c:lblOffset val="100"/>
        <c:noMultiLvlLbl val="0"/>
      </c:catAx>
      <c:valAx>
        <c:axId val="4114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06193"/>
        <c:axId val="53150163"/>
      </c:barChart>
      <c:catAx>
        <c:axId val="2870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163"/>
        <c:auto val="1"/>
        <c:lblAlgn val="ctr"/>
        <c:lblOffset val="100"/>
        <c:noMultiLvlLbl val="0"/>
      </c:catAx>
      <c:valAx>
        <c:axId val="5315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93888"/>
        <c:axId val="32753450"/>
      </c:barChart>
      <c:catAx>
        <c:axId val="5109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450"/>
        <c:auto val="1"/>
        <c:lblAlgn val="ctr"/>
        <c:lblOffset val="100"/>
        <c:noMultiLvlLbl val="0"/>
      </c:catAx>
      <c:valAx>
        <c:axId val="3275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40830"/>
        <c:axId val="80924949"/>
      </c:barChart>
      <c:catAx>
        <c:axId val="5884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949"/>
        <c:auto val="1"/>
        <c:lblAlgn val="ctr"/>
        <c:lblOffset val="100"/>
        <c:noMultiLvlLbl val="0"/>
      </c:catAx>
      <c:valAx>
        <c:axId val="8092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74779"/>
        <c:axId val="130105"/>
      </c:barChart>
      <c:catAx>
        <c:axId val="6727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5"/>
        <c:auto val="1"/>
        <c:lblAlgn val="ctr"/>
        <c:lblOffset val="100"/>
        <c:noMultiLvlLbl val="0"/>
      </c:catAx>
      <c:valAx>
        <c:axId val="13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36322"/>
        <c:axId val="14763689"/>
      </c:barChart>
      <c:catAx>
        <c:axId val="1443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689"/>
        <c:auto val="1"/>
        <c:lblAlgn val="ctr"/>
        <c:lblOffset val="100"/>
        <c:noMultiLvlLbl val="0"/>
      </c:catAx>
      <c:valAx>
        <c:axId val="1476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53408"/>
        <c:axId val="22815767"/>
      </c:barChart>
      <c:catAx>
        <c:axId val="7745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767"/>
        <c:auto val="1"/>
        <c:lblAlgn val="ctr"/>
        <c:lblOffset val="100"/>
        <c:noMultiLvlLbl val="0"/>
      </c:catAx>
      <c:valAx>
        <c:axId val="2281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60413"/>
        <c:axId val="95111365"/>
      </c:barChart>
      <c:catAx>
        <c:axId val="1466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365"/>
        <c:auto val="1"/>
        <c:lblAlgn val="ctr"/>
        <c:lblOffset val="100"/>
        <c:noMultiLvlLbl val="0"/>
      </c:catAx>
      <c:valAx>
        <c:axId val="9511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03711"/>
        <c:axId val="39989638"/>
      </c:barChart>
      <c:catAx>
        <c:axId val="7160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638"/>
        <c:auto val="1"/>
        <c:lblAlgn val="ctr"/>
        <c:lblOffset val="100"/>
        <c:noMultiLvlLbl val="0"/>
      </c:catAx>
      <c:valAx>
        <c:axId val="3998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73878"/>
        <c:axId val="51757938"/>
      </c:barChart>
      <c:catAx>
        <c:axId val="2117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938"/>
        <c:auto val="1"/>
        <c:lblAlgn val="ctr"/>
        <c:lblOffset val="100"/>
        <c:noMultiLvlLbl val="0"/>
      </c:catAx>
      <c:valAx>
        <c:axId val="5175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85881"/>
        <c:axId val="20636847"/>
      </c:barChart>
      <c:catAx>
        <c:axId val="2868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847"/>
        <c:auto val="1"/>
        <c:lblAlgn val="ctr"/>
        <c:lblOffset val="100"/>
        <c:noMultiLvlLbl val="0"/>
      </c:catAx>
      <c:valAx>
        <c:axId val="2063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73085"/>
        <c:axId val="12080088"/>
      </c:barChart>
      <c:catAx>
        <c:axId val="9837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088"/>
        <c:auto val="1"/>
        <c:lblAlgn val="ctr"/>
        <c:lblOffset val="100"/>
        <c:noMultiLvlLbl val="0"/>
      </c:catAx>
      <c:valAx>
        <c:axId val="1208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27775"/>
        <c:axId val="36300273"/>
      </c:barChart>
      <c:catAx>
        <c:axId val="3272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273"/>
        <c:auto val="1"/>
        <c:lblAlgn val="ctr"/>
        <c:lblOffset val="100"/>
        <c:noMultiLvlLbl val="0"/>
      </c:catAx>
      <c:valAx>
        <c:axId val="3630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35457"/>
        <c:axId val="84885747"/>
      </c:barChart>
      <c:catAx>
        <c:axId val="2383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747"/>
        <c:auto val="1"/>
        <c:lblAlgn val="ctr"/>
        <c:lblOffset val="100"/>
        <c:noMultiLvlLbl val="0"/>
      </c:catAx>
      <c:valAx>
        <c:axId val="8488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