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620627"/>
        <c:axId val="11486370"/>
      </c:scatterChart>
      <c:valAx>
        <c:axId val="996206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6370"/>
        <c:crossesAt val="0"/>
        <c:crossBetween val="midCat"/>
      </c:valAx>
      <c:valAx>
        <c:axId val="114863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06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93834"/>
        <c:axId val="31114815"/>
      </c:scatterChart>
      <c:valAx>
        <c:axId val="20938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4815"/>
        <c:crossesAt val="0"/>
        <c:crossBetween val="midCat"/>
      </c:valAx>
      <c:valAx>
        <c:axId val="311148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8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