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23388"/>
        <c:axId val="57392034"/>
      </c:scatterChart>
      <c:valAx>
        <c:axId val="1223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034"/>
        <c:crossesAt val="0"/>
        <c:crossBetween val="midCat"/>
      </c:valAx>
      <c:valAx>
        <c:axId val="57392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030949"/>
        <c:axId val="34520900"/>
      </c:scatterChart>
      <c:valAx>
        <c:axId val="83030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900"/>
        <c:crossesAt val="0"/>
        <c:crossBetween val="midCat"/>
      </c:valAx>
      <c:valAx>
        <c:axId val="34520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