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98670"/>
        <c:axId val="63024382"/>
      </c:scatterChart>
      <c:valAx>
        <c:axId val="9959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382"/>
        <c:crossesAt val="0"/>
        <c:crossBetween val="midCat"/>
      </c:valAx>
      <c:valAx>
        <c:axId val="6302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78867"/>
        <c:axId val="16153625"/>
      </c:scatterChart>
      <c:valAx>
        <c:axId val="7847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625"/>
        <c:crossesAt val="0"/>
        <c:crossBetween val="midCat"/>
      </c:valAx>
      <c:valAx>
        <c:axId val="1615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96766"/>
        <c:axId val="45578456"/>
      </c:scatterChart>
      <c:valAx>
        <c:axId val="4749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456"/>
        <c:crossesAt val="0"/>
        <c:crossBetween val="midCat"/>
      </c:valAx>
      <c:valAx>
        <c:axId val="4557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21224"/>
        <c:axId val="98736516"/>
      </c:scatterChart>
      <c:valAx>
        <c:axId val="2052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516"/>
        <c:crossesAt val="0"/>
        <c:crossBetween val="midCat"/>
      </c:valAx>
      <c:valAx>
        <c:axId val="9873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