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42101"/>
        <c:axId val="44976941"/>
      </c:barChart>
      <c:catAx>
        <c:axId val="984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941"/>
        <c:auto val="1"/>
        <c:lblAlgn val="ctr"/>
        <c:lblOffset val="100"/>
        <c:noMultiLvlLbl val="0"/>
      </c:catAx>
      <c:valAx>
        <c:axId val="4497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5340"/>
        <c:axId val="69079939"/>
      </c:barChart>
      <c:catAx>
        <c:axId val="621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939"/>
        <c:auto val="1"/>
        <c:lblAlgn val="ctr"/>
        <c:lblOffset val="100"/>
        <c:noMultiLvlLbl val="0"/>
      </c:catAx>
      <c:valAx>
        <c:axId val="690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85119"/>
        <c:axId val="27228672"/>
      </c:barChart>
      <c:catAx>
        <c:axId val="429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672"/>
        <c:auto val="1"/>
        <c:lblAlgn val="ctr"/>
        <c:lblOffset val="100"/>
        <c:noMultiLvlLbl val="0"/>
      </c:catAx>
      <c:valAx>
        <c:axId val="272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21374"/>
        <c:axId val="94726488"/>
      </c:barChart>
      <c:catAx>
        <c:axId val="943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488"/>
        <c:auto val="1"/>
        <c:lblAlgn val="ctr"/>
        <c:lblOffset val="100"/>
        <c:noMultiLvlLbl val="0"/>
      </c:catAx>
      <c:valAx>
        <c:axId val="947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34090"/>
        <c:axId val="10151618"/>
      </c:barChart>
      <c:catAx>
        <c:axId val="728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618"/>
        <c:auto val="1"/>
        <c:lblAlgn val="ctr"/>
        <c:lblOffset val="100"/>
        <c:noMultiLvlLbl val="0"/>
      </c:catAx>
      <c:valAx>
        <c:axId val="101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22939"/>
        <c:axId val="76650647"/>
      </c:barChart>
      <c:catAx>
        <c:axId val="7832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647"/>
        <c:auto val="1"/>
        <c:lblAlgn val="ctr"/>
        <c:lblOffset val="100"/>
        <c:noMultiLvlLbl val="0"/>
      </c:catAx>
      <c:valAx>
        <c:axId val="766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3086"/>
        <c:axId val="57130152"/>
      </c:barChart>
      <c:catAx>
        <c:axId val="1299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152"/>
        <c:auto val="1"/>
        <c:lblAlgn val="ctr"/>
        <c:lblOffset val="100"/>
        <c:noMultiLvlLbl val="0"/>
      </c:catAx>
      <c:valAx>
        <c:axId val="571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50923"/>
        <c:axId val="1711191"/>
      </c:barChart>
      <c:catAx>
        <c:axId val="4725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91"/>
        <c:auto val="1"/>
        <c:lblAlgn val="ctr"/>
        <c:lblOffset val="100"/>
        <c:noMultiLvlLbl val="0"/>
      </c:catAx>
      <c:valAx>
        <c:axId val="17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11093"/>
        <c:axId val="15493574"/>
      </c:barChart>
      <c:catAx>
        <c:axId val="3421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574"/>
        <c:auto val="1"/>
        <c:lblAlgn val="ctr"/>
        <c:lblOffset val="100"/>
        <c:noMultiLvlLbl val="0"/>
      </c:catAx>
      <c:valAx>
        <c:axId val="154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47093"/>
        <c:axId val="52770697"/>
      </c:barChart>
      <c:catAx>
        <c:axId val="972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697"/>
        <c:auto val="1"/>
        <c:lblAlgn val="ctr"/>
        <c:lblOffset val="100"/>
        <c:noMultiLvlLbl val="0"/>
      </c:catAx>
      <c:valAx>
        <c:axId val="527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16728"/>
        <c:axId val="82309304"/>
      </c:barChart>
      <c:catAx>
        <c:axId val="374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304"/>
        <c:auto val="1"/>
        <c:lblAlgn val="ctr"/>
        <c:lblOffset val="100"/>
        <c:noMultiLvlLbl val="0"/>
      </c:catAx>
      <c:valAx>
        <c:axId val="823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91024"/>
        <c:axId val="73930321"/>
      </c:barChart>
      <c:catAx>
        <c:axId val="1989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321"/>
        <c:auto val="1"/>
        <c:lblAlgn val="ctr"/>
        <c:lblOffset val="100"/>
        <c:noMultiLvlLbl val="0"/>
      </c:catAx>
      <c:valAx>
        <c:axId val="739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57630"/>
        <c:axId val="30060988"/>
      </c:barChart>
      <c:catAx>
        <c:axId val="5135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988"/>
        <c:auto val="1"/>
        <c:lblAlgn val="ctr"/>
        <c:lblOffset val="100"/>
        <c:noMultiLvlLbl val="0"/>
      </c:catAx>
      <c:valAx>
        <c:axId val="300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17915"/>
        <c:axId val="88522134"/>
      </c:barChart>
      <c:catAx>
        <c:axId val="9471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134"/>
        <c:auto val="1"/>
        <c:lblAlgn val="ctr"/>
        <c:lblOffset val="100"/>
        <c:noMultiLvlLbl val="0"/>
      </c:catAx>
      <c:valAx>
        <c:axId val="885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77513"/>
        <c:axId val="84281535"/>
      </c:barChart>
      <c:catAx>
        <c:axId val="7477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535"/>
        <c:auto val="1"/>
        <c:lblAlgn val="ctr"/>
        <c:lblOffset val="100"/>
        <c:noMultiLvlLbl val="0"/>
      </c:catAx>
      <c:valAx>
        <c:axId val="842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19242"/>
        <c:axId val="64114785"/>
      </c:barChart>
      <c:catAx>
        <c:axId val="1581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785"/>
        <c:auto val="1"/>
        <c:lblAlgn val="ctr"/>
        <c:lblOffset val="100"/>
        <c:noMultiLvlLbl val="0"/>
      </c:catAx>
      <c:valAx>
        <c:axId val="641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02943"/>
        <c:axId val="24285144"/>
      </c:barChart>
      <c:catAx>
        <c:axId val="889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144"/>
        <c:auto val="1"/>
        <c:lblAlgn val="ctr"/>
        <c:lblOffset val="100"/>
        <c:noMultiLvlLbl val="0"/>
      </c:catAx>
      <c:valAx>
        <c:axId val="242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67958"/>
        <c:axId val="57852812"/>
      </c:barChart>
      <c:catAx>
        <c:axId val="591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812"/>
        <c:auto val="1"/>
        <c:lblAlgn val="ctr"/>
        <c:lblOffset val="100"/>
        <c:noMultiLvlLbl val="0"/>
      </c:catAx>
      <c:valAx>
        <c:axId val="578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