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748282"/>
        <c:axId val="68047634"/>
      </c:barChart>
      <c:catAx>
        <c:axId val="33748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047634"/>
        <c:crossesAt val="0"/>
        <c:auto val="1"/>
        <c:lblAlgn val="ctr"/>
        <c:lblOffset val="100"/>
        <c:noMultiLvlLbl val="0"/>
      </c:catAx>
      <c:valAx>
        <c:axId val="680476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7482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253471"/>
        <c:axId val="16564292"/>
      </c:barChart>
      <c:catAx>
        <c:axId val="102534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564292"/>
        <c:crossesAt val="0"/>
        <c:auto val="1"/>
        <c:lblAlgn val="ctr"/>
        <c:lblOffset val="100"/>
        <c:noMultiLvlLbl val="0"/>
      </c:catAx>
      <c:valAx>
        <c:axId val="165642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2534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