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89382"/>
        <c:axId val="3517691"/>
      </c:scatterChart>
      <c:valAx>
        <c:axId val="4878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91"/>
        <c:crossesAt val="0"/>
        <c:crossBetween val="midCat"/>
      </c:valAx>
      <c:valAx>
        <c:axId val="351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46884"/>
        <c:axId val="37756258"/>
      </c:scatterChart>
      <c:valAx>
        <c:axId val="7674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258"/>
        <c:crossesAt val="0"/>
        <c:crossBetween val="midCat"/>
      </c:valAx>
      <c:valAx>
        <c:axId val="3775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11384"/>
        <c:axId val="78984441"/>
      </c:scatterChart>
      <c:valAx>
        <c:axId val="7831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441"/>
        <c:crossesAt val="0"/>
        <c:crossBetween val="midCat"/>
      </c:valAx>
      <c:valAx>
        <c:axId val="7898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30402"/>
        <c:axId val="17416252"/>
      </c:scatterChart>
      <c:valAx>
        <c:axId val="1413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252"/>
        <c:crossesAt val="0"/>
        <c:crossBetween val="midCat"/>
      </c:valAx>
      <c:valAx>
        <c:axId val="1741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