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36812"/>
        <c:axId val="77358608"/>
      </c:barChart>
      <c:catAx>
        <c:axId val="4523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608"/>
        <c:auto val="1"/>
        <c:lblAlgn val="ctr"/>
        <c:lblOffset val="100"/>
        <c:noMultiLvlLbl val="0"/>
      </c:catAx>
      <c:valAx>
        <c:axId val="773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7054"/>
        <c:axId val="35094184"/>
      </c:barChart>
      <c:catAx>
        <c:axId val="328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184"/>
        <c:auto val="1"/>
        <c:lblAlgn val="ctr"/>
        <c:lblOffset val="100"/>
        <c:noMultiLvlLbl val="0"/>
      </c:catAx>
      <c:valAx>
        <c:axId val="350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11811"/>
        <c:axId val="51409977"/>
      </c:barChart>
      <c:catAx>
        <c:axId val="653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77"/>
        <c:auto val="1"/>
        <c:lblAlgn val="ctr"/>
        <c:lblOffset val="100"/>
        <c:noMultiLvlLbl val="0"/>
      </c:catAx>
      <c:valAx>
        <c:axId val="514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64149"/>
        <c:axId val="66310864"/>
      </c:barChart>
      <c:catAx>
        <c:axId val="183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64"/>
        <c:auto val="1"/>
        <c:lblAlgn val="ctr"/>
        <c:lblOffset val="100"/>
        <c:noMultiLvlLbl val="0"/>
      </c:catAx>
      <c:valAx>
        <c:axId val="663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1964"/>
        <c:axId val="67308674"/>
      </c:barChart>
      <c:catAx>
        <c:axId val="586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674"/>
        <c:auto val="1"/>
        <c:lblAlgn val="ctr"/>
        <c:lblOffset val="100"/>
        <c:noMultiLvlLbl val="0"/>
      </c:catAx>
      <c:valAx>
        <c:axId val="673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77041"/>
        <c:axId val="81176776"/>
      </c:barChart>
      <c:catAx>
        <c:axId val="195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776"/>
        <c:auto val="1"/>
        <c:lblAlgn val="ctr"/>
        <c:lblOffset val="100"/>
        <c:noMultiLvlLbl val="0"/>
      </c:catAx>
      <c:valAx>
        <c:axId val="811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9571"/>
        <c:axId val="70077853"/>
      </c:barChart>
      <c:catAx>
        <c:axId val="738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53"/>
        <c:auto val="1"/>
        <c:lblAlgn val="ctr"/>
        <c:lblOffset val="100"/>
        <c:noMultiLvlLbl val="0"/>
      </c:catAx>
      <c:valAx>
        <c:axId val="700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9647"/>
        <c:axId val="33578106"/>
      </c:barChart>
      <c:catAx>
        <c:axId val="521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06"/>
        <c:auto val="1"/>
        <c:lblAlgn val="ctr"/>
        <c:lblOffset val="100"/>
        <c:noMultiLvlLbl val="0"/>
      </c:catAx>
      <c:valAx>
        <c:axId val="335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64995"/>
        <c:axId val="92540233"/>
      </c:barChart>
      <c:catAx>
        <c:axId val="352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233"/>
        <c:auto val="1"/>
        <c:lblAlgn val="ctr"/>
        <c:lblOffset val="100"/>
        <c:noMultiLvlLbl val="0"/>
      </c:catAx>
      <c:valAx>
        <c:axId val="925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64103"/>
        <c:axId val="57853137"/>
      </c:barChart>
      <c:catAx>
        <c:axId val="390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37"/>
        <c:auto val="1"/>
        <c:lblAlgn val="ctr"/>
        <c:lblOffset val="100"/>
        <c:noMultiLvlLbl val="0"/>
      </c:catAx>
      <c:valAx>
        <c:axId val="578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38269"/>
        <c:axId val="28060241"/>
      </c:barChart>
      <c:catAx>
        <c:axId val="457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241"/>
        <c:auto val="1"/>
        <c:lblAlgn val="ctr"/>
        <c:lblOffset val="100"/>
        <c:noMultiLvlLbl val="0"/>
      </c:catAx>
      <c:valAx>
        <c:axId val="280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7361"/>
        <c:axId val="25866430"/>
      </c:barChart>
      <c:catAx>
        <c:axId val="498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30"/>
        <c:auto val="1"/>
        <c:lblAlgn val="ctr"/>
        <c:lblOffset val="100"/>
        <c:noMultiLvlLbl val="0"/>
      </c:catAx>
      <c:valAx>
        <c:axId val="258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9467"/>
        <c:axId val="45586415"/>
      </c:barChart>
      <c:catAx>
        <c:axId val="429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415"/>
        <c:auto val="1"/>
        <c:lblAlgn val="ctr"/>
        <c:lblOffset val="100"/>
        <c:noMultiLvlLbl val="0"/>
      </c:catAx>
      <c:valAx>
        <c:axId val="455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5643"/>
        <c:axId val="17084066"/>
      </c:barChart>
      <c:catAx>
        <c:axId val="6515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066"/>
        <c:auto val="1"/>
        <c:lblAlgn val="ctr"/>
        <c:lblOffset val="100"/>
        <c:noMultiLvlLbl val="0"/>
      </c:catAx>
      <c:valAx>
        <c:axId val="170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32029"/>
        <c:axId val="73949480"/>
      </c:barChart>
      <c:catAx>
        <c:axId val="610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480"/>
        <c:auto val="1"/>
        <c:lblAlgn val="ctr"/>
        <c:lblOffset val="100"/>
        <c:noMultiLvlLbl val="0"/>
      </c:catAx>
      <c:valAx>
        <c:axId val="739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93864"/>
        <c:axId val="30641200"/>
      </c:barChart>
      <c:catAx>
        <c:axId val="988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200"/>
        <c:auto val="1"/>
        <c:lblAlgn val="ctr"/>
        <c:lblOffset val="100"/>
        <c:noMultiLvlLbl val="0"/>
      </c:catAx>
      <c:valAx>
        <c:axId val="306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33446"/>
        <c:axId val="54782553"/>
      </c:barChart>
      <c:catAx>
        <c:axId val="817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553"/>
        <c:auto val="1"/>
        <c:lblAlgn val="ctr"/>
        <c:lblOffset val="100"/>
        <c:noMultiLvlLbl val="0"/>
      </c:catAx>
      <c:valAx>
        <c:axId val="547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4581"/>
        <c:axId val="70446121"/>
      </c:barChart>
      <c:catAx>
        <c:axId val="855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121"/>
        <c:auto val="1"/>
        <c:lblAlgn val="ctr"/>
        <c:lblOffset val="100"/>
        <c:noMultiLvlLbl val="0"/>
      </c:catAx>
      <c:valAx>
        <c:axId val="704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